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88520992"/>
        <c:axId val="44914439"/>
      </c:scatterChart>
      <c:valAx>
        <c:axId val="88520992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14439"/>
        <c:crossesAt val="0"/>
        <c:crossBetween val="midCat"/>
        <c:majorUnit val="200000"/>
        <c:minorUnit val="20000"/>
      </c:valAx>
      <c:valAx>
        <c:axId val="44914439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209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